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1">
  <si>
    <t xml:space="preserve">JORDAN  MORTGAGE REFINANCE</t>
  </si>
  <si>
    <t xml:space="preserve">الاردنية لاعادة تمويل الرهن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105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1</v>
      </c>
      <c r="F6" s="15" t="n">
        <v>1.31</v>
      </c>
      <c r="G6" s="15" t="n">
        <v>1.31</v>
      </c>
      <c r="H6" s="15" t="n">
        <v>1.0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s">
        <v>9</v>
      </c>
      <c r="G7" s="17" t="n">
        <v>19050</v>
      </c>
      <c r="H7" s="17" t="s">
        <v>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s">
        <v>9</v>
      </c>
      <c r="G8" s="17" t="n">
        <v>15000</v>
      </c>
      <c r="H8" s="17" t="s">
        <v>9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s">
        <v>9</v>
      </c>
      <c r="G9" s="17" t="n">
        <v>5</v>
      </c>
      <c r="H9" s="17" t="s">
        <v>9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n">
        <v>5000000</v>
      </c>
      <c r="G10" s="17" t="n">
        <v>5000000</v>
      </c>
      <c r="H10" s="17" t="n">
        <v>5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f aca="false">E6*E47</f>
        <v>6550000</v>
      </c>
      <c r="F11" s="17" t="n">
        <v>6550000</v>
      </c>
      <c r="G11" s="17" t="n">
        <v>6550000</v>
      </c>
      <c r="H11" s="17" t="n">
        <f aca="false">H6*H47</f>
        <v>505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8186613</v>
      </c>
      <c r="F16" s="28" t="n">
        <v>24603490</v>
      </c>
      <c r="G16" s="28" t="n">
        <v>8526698</v>
      </c>
      <c r="H16" s="28" t="n">
        <v>296109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 t="n">
        <v>0</v>
      </c>
      <c r="H17" s="30" t="n">
        <v>0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30488</v>
      </c>
      <c r="F20" s="30" t="n">
        <v>25345</v>
      </c>
      <c r="G20" s="30" t="n">
        <v>95992</v>
      </c>
      <c r="H20" s="30" t="n">
        <v>94666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28217101</v>
      </c>
      <c r="F23" s="30" t="n">
        <v>24628835</v>
      </c>
      <c r="G23" s="30" t="n">
        <v>8622690</v>
      </c>
      <c r="H23" s="30" t="n">
        <v>3055761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720143</v>
      </c>
      <c r="F24" s="30" t="n">
        <v>126250</v>
      </c>
      <c r="G24" s="30" t="n">
        <v>66250</v>
      </c>
      <c r="H24" s="30" t="n">
        <v>6250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30" t="n">
        <v>0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468256</v>
      </c>
      <c r="F27" s="30" t="n">
        <v>438168</v>
      </c>
      <c r="G27" s="30" t="n">
        <v>438073</v>
      </c>
      <c r="H27" s="30" t="n">
        <v>444183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256912340</v>
      </c>
      <c r="F28" s="30" t="n">
        <v>151755563</v>
      </c>
      <c r="G28" s="30" t="n">
        <v>0</v>
      </c>
      <c r="H28" s="30" t="n">
        <v>0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258100739</v>
      </c>
      <c r="F29" s="30" t="n">
        <v>152319981</v>
      </c>
      <c r="G29" s="30" t="n">
        <v>504323</v>
      </c>
      <c r="H29" s="30" t="n">
        <v>506683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286317840</v>
      </c>
      <c r="F30" s="35" t="n">
        <v>176948816</v>
      </c>
      <c r="G30" s="35" t="n">
        <v>144971901</v>
      </c>
      <c r="H30" s="35" t="n">
        <v>119992802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0</v>
      </c>
      <c r="F34" s="28" t="n">
        <v>0</v>
      </c>
      <c r="G34" s="28" t="n">
        <v>0</v>
      </c>
      <c r="H34" s="28" t="n">
        <v>0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 t="n">
        <v>0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3735723</v>
      </c>
      <c r="F38" s="30" t="n">
        <v>3567992</v>
      </c>
      <c r="G38" s="30" t="n">
        <v>3621317</v>
      </c>
      <c r="H38" s="30" t="n">
        <v>3952743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3735723</v>
      </c>
      <c r="F39" s="30" t="n">
        <v>3567992</v>
      </c>
      <c r="G39" s="30" t="n">
        <v>3621317</v>
      </c>
      <c r="H39" s="30" t="n">
        <v>3952743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15590795</v>
      </c>
      <c r="F40" s="30" t="n">
        <v>16120462</v>
      </c>
      <c r="G40" s="30" t="n">
        <v>16621784</v>
      </c>
      <c r="H40" s="30" t="n">
        <v>17087705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256500000</v>
      </c>
      <c r="F41" s="30" t="n">
        <v>147000000</v>
      </c>
      <c r="G41" s="30" t="n">
        <v>115000000</v>
      </c>
      <c r="H41" s="30" t="n">
        <v>8950000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275826518</v>
      </c>
      <c r="F43" s="35" t="n">
        <v>166688454</v>
      </c>
      <c r="G43" s="35" t="n">
        <v>135243101</v>
      </c>
      <c r="H43" s="35" t="n">
        <v>110540448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5000000</v>
      </c>
      <c r="F46" s="28" t="n">
        <v>5000000</v>
      </c>
      <c r="G46" s="28" t="n">
        <v>5000000</v>
      </c>
      <c r="H46" s="28" t="n">
        <v>5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5000000</v>
      </c>
      <c r="F47" s="30" t="n">
        <v>5000000</v>
      </c>
      <c r="G47" s="30" t="n">
        <v>5000000</v>
      </c>
      <c r="H47" s="30" t="n">
        <v>5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1852879</v>
      </c>
      <c r="F48" s="30" t="n">
        <v>1709841</v>
      </c>
      <c r="G48" s="30" t="n">
        <v>1561066</v>
      </c>
      <c r="H48" s="30" t="n">
        <v>1424740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1949774</v>
      </c>
      <c r="F49" s="30" t="n">
        <v>1949774</v>
      </c>
      <c r="G49" s="30" t="n">
        <v>1949774</v>
      </c>
      <c r="H49" s="30" t="n">
        <v>1949774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1019320</v>
      </c>
      <c r="F50" s="30" t="n">
        <v>814000</v>
      </c>
      <c r="G50" s="30" t="n">
        <v>610500</v>
      </c>
      <c r="H50" s="30" t="n">
        <v>40700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650000</v>
      </c>
      <c r="F54" s="30" t="n">
        <v>750000</v>
      </c>
      <c r="G54" s="30" t="n">
        <v>600000</v>
      </c>
      <c r="H54" s="30" t="n">
        <v>70000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-48750</v>
      </c>
      <c r="F56" s="30" t="n">
        <v>1250</v>
      </c>
      <c r="G56" s="30" t="n">
        <v>-58750</v>
      </c>
      <c r="H56" s="30" t="n">
        <v>-62500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68099</v>
      </c>
      <c r="F57" s="30" t="n">
        <v>35497</v>
      </c>
      <c r="G57" s="30" t="n">
        <v>66210</v>
      </c>
      <c r="H57" s="30" t="n">
        <v>33340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10491322</v>
      </c>
      <c r="F58" s="30" t="n">
        <v>10260362</v>
      </c>
      <c r="G58" s="30" t="n">
        <v>9728800</v>
      </c>
      <c r="H58" s="30" t="n">
        <v>9452354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10491322</v>
      </c>
      <c r="F60" s="33" t="n">
        <v>10260362</v>
      </c>
      <c r="G60" s="33" t="n">
        <v>9728800</v>
      </c>
      <c r="H60" s="33" t="n">
        <v>9452354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286317840</v>
      </c>
      <c r="F61" s="35" t="n">
        <v>176948816</v>
      </c>
      <c r="G61" s="35" t="n">
        <v>144971901</v>
      </c>
      <c r="H61" s="35" t="n">
        <v>119992802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0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10452124</v>
      </c>
      <c r="F68" s="30" t="n">
        <v>10084985</v>
      </c>
      <c r="G68" s="30" t="n">
        <v>9097023</v>
      </c>
      <c r="H68" s="30" t="n">
        <v>1077639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21104</v>
      </c>
      <c r="F73" s="30" t="n">
        <v>5250</v>
      </c>
      <c r="G73" s="30" t="n">
        <v>5000</v>
      </c>
      <c r="H73" s="30" t="n">
        <v>3779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10473228</v>
      </c>
      <c r="F74" s="35" t="n">
        <v>10090235</v>
      </c>
      <c r="G74" s="35" t="n">
        <v>9102023</v>
      </c>
      <c r="H74" s="35" t="n">
        <v>10780169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 t="n">
        <v>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970863</v>
      </c>
      <c r="F78" s="30" t="n">
        <v>938923</v>
      </c>
      <c r="G78" s="30" t="n">
        <v>872351</v>
      </c>
      <c r="H78" s="30" t="n">
        <v>755109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8045573</v>
      </c>
      <c r="F79" s="30" t="n">
        <v>7648265</v>
      </c>
      <c r="G79" s="30" t="n">
        <v>6851723</v>
      </c>
      <c r="H79" s="30" t="n">
        <v>8542761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0</v>
      </c>
      <c r="H80" s="30" t="n">
        <v>0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26417</v>
      </c>
      <c r="F81" s="30" t="n">
        <v>15297</v>
      </c>
      <c r="G81" s="30" t="n">
        <v>14693</v>
      </c>
      <c r="H81" s="30" t="n">
        <v>15674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0</v>
      </c>
      <c r="G82" s="30" t="n">
        <v>0</v>
      </c>
      <c r="H82" s="30" t="n">
        <v>0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9042853</v>
      </c>
      <c r="F84" s="30" t="n">
        <v>8602485</v>
      </c>
      <c r="G84" s="30" t="n">
        <v>7738767</v>
      </c>
      <c r="H84" s="30" t="n">
        <v>9313544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1430375</v>
      </c>
      <c r="F85" s="30" t="n">
        <v>1487750</v>
      </c>
      <c r="G85" s="30" t="n">
        <v>1363256</v>
      </c>
      <c r="H85" s="30" t="n">
        <v>1466625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344415</v>
      </c>
      <c r="F86" s="30" t="n">
        <v>361188</v>
      </c>
      <c r="G86" s="30" t="n">
        <v>335560</v>
      </c>
      <c r="H86" s="30" t="n">
        <v>35322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55000</v>
      </c>
      <c r="F89" s="58" t="n">
        <v>55000</v>
      </c>
      <c r="G89" s="58" t="n">
        <v>55000</v>
      </c>
      <c r="H89" s="58" t="n">
        <v>5500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1030960</v>
      </c>
      <c r="F90" s="58" t="n">
        <v>1071562</v>
      </c>
      <c r="G90" s="58" t="n">
        <v>972696</v>
      </c>
      <c r="H90" s="58" t="n">
        <v>1058405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1030960</v>
      </c>
      <c r="F92" s="60" t="n">
        <v>1071562</v>
      </c>
      <c r="G92" s="60" t="n">
        <v>972696</v>
      </c>
      <c r="H92" s="60" t="n">
        <v>1058405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3103490</v>
      </c>
      <c r="F95" s="28" t="n">
        <v>3526693</v>
      </c>
      <c r="G95" s="28" t="n">
        <v>2961095</v>
      </c>
      <c r="H95" s="28" t="n">
        <v>2202901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4534976</v>
      </c>
      <c r="F96" s="30" t="n">
        <v>-5807811</v>
      </c>
      <c r="G96" s="30" t="n">
        <v>6274186</v>
      </c>
      <c r="H96" s="30" t="n">
        <v>1362790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-5701853</v>
      </c>
      <c r="F97" s="30" t="n">
        <v>5984608</v>
      </c>
      <c r="G97" s="30" t="n">
        <v>-8583</v>
      </c>
      <c r="H97" s="30" t="n">
        <v>-4596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-750000</v>
      </c>
      <c r="F98" s="30" t="n">
        <v>-600000</v>
      </c>
      <c r="G98" s="30" t="n">
        <v>-700000</v>
      </c>
      <c r="H98" s="30" t="n">
        <v>-600000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1186613</v>
      </c>
      <c r="F99" s="35" t="n">
        <v>3103490</v>
      </c>
      <c r="G99" s="35" t="n">
        <v>8526698</v>
      </c>
      <c r="H99" s="35" t="n">
        <v>2961095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s">
        <v>9</v>
      </c>
      <c r="F103" s="12" t="s">
        <v>9</v>
      </c>
      <c r="G103" s="12" t="n">
        <f aca="false">+G8*100/G10</f>
        <v>0.3</v>
      </c>
      <c r="H103" s="12" t="s">
        <v>9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0.206192</v>
      </c>
      <c r="F104" s="15" t="n">
        <f aca="false">+F92/F10</f>
        <v>0.2143124</v>
      </c>
      <c r="G104" s="15" t="n">
        <f aca="false">+G92/G10</f>
        <v>0.1945392</v>
      </c>
      <c r="H104" s="15" t="n">
        <f aca="false">+H92/H10</f>
        <v>0.211681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.13</v>
      </c>
      <c r="F105" s="15" t="n">
        <f aca="false">+F54/F10</f>
        <v>0.15</v>
      </c>
      <c r="G105" s="15" t="n">
        <f aca="false">+G54/G10</f>
        <v>0.12</v>
      </c>
      <c r="H105" s="15" t="n">
        <f aca="false">+H54/H10</f>
        <v>0.14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2.0982644</v>
      </c>
      <c r="F106" s="15" t="n">
        <f aca="false">+F58/F10</f>
        <v>2.0520724</v>
      </c>
      <c r="G106" s="15" t="n">
        <f aca="false">+G58/G10</f>
        <v>1.94576</v>
      </c>
      <c r="H106" s="15" t="n">
        <f aca="false">+H58/H10</f>
        <v>1.8904708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6.35330177698456</v>
      </c>
      <c r="F107" s="15" t="n">
        <f aca="false">+F11/F92</f>
        <v>6.11257211435269</v>
      </c>
      <c r="G107" s="15" t="n">
        <f aca="false">+G11/G92</f>
        <v>6.73386135030883</v>
      </c>
      <c r="H107" s="15" t="n">
        <f aca="false">+H11/H92</f>
        <v>4.77133044533992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9.92366412213741</v>
      </c>
      <c r="F108" s="15" t="n">
        <f aca="false">+F54*100/F11</f>
        <v>11.4503816793893</v>
      </c>
      <c r="G108" s="15" t="n">
        <f aca="false">+G54*100/G11</f>
        <v>9.16030534351145</v>
      </c>
      <c r="H108" s="15" t="n">
        <f aca="false">+H54*100/H11</f>
        <v>13.8613861386139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63.0480329013735</v>
      </c>
      <c r="F109" s="15" t="n">
        <f aca="false">+F54*100/F92</f>
        <v>69.9912837521301</v>
      </c>
      <c r="G109" s="15" t="n">
        <f aca="false">+G54*100/G92</f>
        <v>61.6842261096992</v>
      </c>
      <c r="H109" s="15" t="n">
        <f aca="false">+H54*100/H92</f>
        <v>66.1372536977811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0.624325513981937</v>
      </c>
      <c r="F110" s="64" t="n">
        <f aca="false">+F11/F58</f>
        <v>0.638379035749421</v>
      </c>
      <c r="G110" s="64" t="n">
        <f aca="false">+G11/G58</f>
        <v>0.673258778061015</v>
      </c>
      <c r="H110" s="64" t="n">
        <f aca="false">+H11/H58</f>
        <v>0.534258450328881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90.477816390515</v>
      </c>
      <c r="F112" s="69" t="n">
        <f aca="false">(F85+F79)/F74*100</f>
        <v>90.5431340300796</v>
      </c>
      <c r="G112" s="69" t="n">
        <f aca="false">(G85+G79)/G74*100</f>
        <v>90.2544302513848</v>
      </c>
      <c r="H112" s="69" t="n">
        <f aca="false">(H85+H79)/H74*100</f>
        <v>92.849991498278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9.84376545607524</v>
      </c>
      <c r="F113" s="69" t="n">
        <f aca="false">F92/F74*100</f>
        <v>10.6197923041436</v>
      </c>
      <c r="G113" s="69" t="n">
        <f aca="false">G92/G74*100</f>
        <v>10.6865913215117</v>
      </c>
      <c r="H113" s="69" t="n">
        <f aca="false">H92/H74*100</f>
        <v>9.81807428065367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0.360075362401449</v>
      </c>
      <c r="F114" s="69" t="n">
        <f aca="false">F90*100/F30</f>
        <v>0.605577377810768</v>
      </c>
      <c r="G114" s="69" t="n">
        <f aca="false">G90*100/G30</f>
        <v>0.670954849381467</v>
      </c>
      <c r="H114" s="69" t="n">
        <f aca="false">H90*100/H30</f>
        <v>0.882057075390239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9.82678827320332</v>
      </c>
      <c r="F115" s="70" t="n">
        <f aca="false">F92*100/F58</f>
        <v>10.4437055924538</v>
      </c>
      <c r="G115" s="70" t="n">
        <f aca="false">G92*100/G58</f>
        <v>9.99810870816545</v>
      </c>
      <c r="H115" s="70" t="n">
        <f aca="false">H92*100/H58</f>
        <v>11.1972636657493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96.3357777496505</v>
      </c>
      <c r="F117" s="12" t="n">
        <f aca="false">+F43*100/F30</f>
        <v>94.201508531145</v>
      </c>
      <c r="G117" s="12" t="n">
        <f aca="false">+G43*100/G30</f>
        <v>93.2891822947124</v>
      </c>
      <c r="H117" s="12" t="n">
        <f aca="false">+H43*100/H30</f>
        <v>92.122565818573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3.66422225034947</v>
      </c>
      <c r="F118" s="15" t="n">
        <f aca="false">F60*100/F30</f>
        <v>5.79849146885504</v>
      </c>
      <c r="G118" s="15" t="n">
        <f aca="false">G60*100/G30</f>
        <v>6.71081770528759</v>
      </c>
      <c r="H118" s="15" t="n">
        <f aca="false">H60*100/H30</f>
        <v>7.87743418142698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n">
        <f aca="false">(E85+E79)/E79</f>
        <v>1.17778410561933</v>
      </c>
      <c r="F119" s="64" t="n">
        <f aca="false">(F85+F79)/F79</f>
        <v>1.19452124109193</v>
      </c>
      <c r="G119" s="64" t="n">
        <f aca="false">(G85+G79)/G79</f>
        <v>1.19896542811202</v>
      </c>
      <c r="H119" s="64" t="n">
        <f aca="false">(H85+H79)/H79</f>
        <v>1.17168044382841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365790270002037</v>
      </c>
      <c r="F121" s="12" t="n">
        <f aca="false">F74/F30</f>
        <v>0.0570234671703031</v>
      </c>
      <c r="G121" s="12" t="n">
        <f aca="false">G74/G30</f>
        <v>0.0627847392302595</v>
      </c>
      <c r="H121" s="12" t="n">
        <f aca="false">H74/H30</f>
        <v>0.0898401305771658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14.543261546665</v>
      </c>
      <c r="F122" s="15" t="n">
        <f aca="false">F74/(F21+F24+F26)</f>
        <v>79.9226534653465</v>
      </c>
      <c r="G122" s="15" t="n">
        <f aca="false">G74/(G21+G24+G26)</f>
        <v>137.389026415094</v>
      </c>
      <c r="H122" s="15" t="n">
        <f aca="false">H74/(H21+H24+H26)</f>
        <v>172.482704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427803859733713</v>
      </c>
      <c r="F123" s="64" t="n">
        <f aca="false">F74/F126</f>
        <v>0.479099293413849</v>
      </c>
      <c r="G123" s="64" t="n">
        <f aca="false">G74/G126</f>
        <v>1.81990485412706</v>
      </c>
      <c r="H123" s="64" t="n">
        <f aca="false">H74/H126</f>
        <v>-12.0182668102593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7.55331725612418</v>
      </c>
      <c r="F125" s="12" t="n">
        <f aca="false">F23/F39</f>
        <v>6.90271586931809</v>
      </c>
      <c r="G125" s="12" t="n">
        <f aca="false">G23/G39</f>
        <v>2.38109229321819</v>
      </c>
      <c r="H125" s="12" t="n">
        <f aca="false">H23/H39</f>
        <v>0.773073533999048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24481378</v>
      </c>
      <c r="F126" s="75" t="n">
        <f aca="false">F23-F39</f>
        <v>21060843</v>
      </c>
      <c r="G126" s="75" t="n">
        <f aca="false">G23-G39</f>
        <v>5001373</v>
      </c>
      <c r="H126" s="75" t="n">
        <f aca="false">H23-H39</f>
        <v>-896982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0:33:27Z</dcterms:modified>
  <cp:revision>0</cp:revision>
  <dc:subject/>
  <dc:title/>
</cp:coreProperties>
</file>